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43514"/>
        <c:axId val="18597145"/>
      </c:lineChart>
      <c:catAx>
        <c:axId val="2974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7145"/>
        <c:crossesAt val="0"/>
        <c:auto val="1"/>
        <c:lblAlgn val="ctr"/>
        <c:lblOffset val="100"/>
        <c:noMultiLvlLbl val="0"/>
      </c:catAx>
      <c:valAx>
        <c:axId val="18597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3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14451"/>
        <c:axId val="73887393"/>
      </c:lineChart>
      <c:catAx>
        <c:axId val="8631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7393"/>
        <c:crossesAt val="0"/>
        <c:auto val="1"/>
        <c:lblAlgn val="ctr"/>
        <c:lblOffset val="100"/>
        <c:noMultiLvlLbl val="0"/>
      </c:catAx>
      <c:valAx>
        <c:axId val="73887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4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49665"/>
        <c:axId val="45173676"/>
      </c:lineChart>
      <c:catAx>
        <c:axId val="3834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3676"/>
        <c:crossesAt val="0"/>
        <c:auto val="1"/>
        <c:lblAlgn val="ctr"/>
        <c:lblOffset val="100"/>
        <c:noMultiLvlLbl val="0"/>
      </c:catAx>
      <c:valAx>
        <c:axId val="45173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9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85514"/>
        <c:axId val="87998874"/>
      </c:lineChart>
      <c:catAx>
        <c:axId val="8018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8874"/>
        <c:crossesAt val="0"/>
        <c:auto val="1"/>
        <c:lblAlgn val="ctr"/>
        <c:lblOffset val="100"/>
        <c:noMultiLvlLbl val="0"/>
      </c:catAx>
      <c:valAx>
        <c:axId val="87998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5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